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May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Mayo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2</v>
      </c>
      <c r="C32" s="26" t="n">
        <v>0</v>
      </c>
      <c r="D32" s="26" t="n">
        <v>0.2</v>
      </c>
      <c r="E32" s="26" t="n">
        <v>0.2</v>
      </c>
      <c r="F32" s="26" t="n">
        <v>0.1</v>
      </c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1</v>
      </c>
      <c r="C33" s="26" t="n">
        <v>0.1</v>
      </c>
      <c r="D33" s="26" t="n">
        <v>0.8</v>
      </c>
      <c r="E33" s="26" t="n">
        <v>-0.1</v>
      </c>
      <c r="F33" s="26" t="n">
        <v>0.2</v>
      </c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3</v>
      </c>
      <c r="C34" s="26" t="n">
        <v>0.1</v>
      </c>
      <c r="D34" s="26" t="n">
        <v>0.6</v>
      </c>
      <c r="E34" s="26" t="n">
        <v>-0.1</v>
      </c>
      <c r="F34" s="26" t="n">
        <v>0</v>
      </c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0.2</v>
      </c>
      <c r="D35" s="26" t="n">
        <v>0.3</v>
      </c>
      <c r="E35" s="26" t="n">
        <v>0</v>
      </c>
      <c r="F35" s="26" t="n">
        <v>0.2</v>
      </c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-0.1</v>
      </c>
      <c r="D36" s="26" t="n">
        <v>-0.6</v>
      </c>
      <c r="E36" s="26" t="n">
        <v>0.8</v>
      </c>
      <c r="F36" s="26" t="n">
        <v>0.1</v>
      </c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1.5</v>
      </c>
      <c r="C37" s="26" t="n">
        <v>-0.1</v>
      </c>
      <c r="D37" s="26" t="n">
        <v>0.1</v>
      </c>
      <c r="E37" s="26" t="n">
        <v>0</v>
      </c>
      <c r="F37" s="26" t="n">
        <v>0.1</v>
      </c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4</v>
      </c>
      <c r="C38" s="26" t="n">
        <v>-0.1</v>
      </c>
      <c r="D38" s="26" t="n">
        <v>0.1</v>
      </c>
      <c r="E38" s="26" t="n">
        <v>0.1</v>
      </c>
      <c r="F38" s="26" t="n">
        <v>-0.1</v>
      </c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2</v>
      </c>
      <c r="D39" s="26" t="n">
        <v>0</v>
      </c>
      <c r="E39" s="26" t="n">
        <v>0.4</v>
      </c>
      <c r="F39" s="26" t="n">
        <v>0</v>
      </c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</v>
      </c>
      <c r="E40" s="26" t="n">
        <v>0.4</v>
      </c>
      <c r="F40" s="26" t="n">
        <v>0</v>
      </c>
      <c r="G40" s="26"/>
      <c r="H40" s="26"/>
      <c r="I40" s="26"/>
      <c r="J40" s="26"/>
      <c r="K40" s="26"/>
      <c r="L40" s="26"/>
      <c r="M40" s="26"/>
      <c r="N40" s="27"/>
      <c r="O40" s="26"/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7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4</v>
      </c>
      <c r="C6" s="39" t="n">
        <v>202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1.9</v>
      </c>
      <c r="C10" s="27" t="n">
        <v>1.8</v>
      </c>
      <c r="D10" s="42" t="n">
        <v>1.4</v>
      </c>
      <c r="E10" s="27" t="n">
        <v>0.9</v>
      </c>
      <c r="F10" s="27" t="n">
        <v>1</v>
      </c>
      <c r="G10" s="27" t="n">
        <v>1</v>
      </c>
      <c r="H10" s="27"/>
      <c r="I10" s="42"/>
      <c r="J10" s="27"/>
      <c r="K10" s="27"/>
      <c r="L10" s="27"/>
      <c r="M10" s="42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3.5</v>
      </c>
      <c r="C11" s="27" t="n">
        <v>3.6</v>
      </c>
      <c r="D11" s="42" t="n">
        <v>3.1</v>
      </c>
      <c r="E11" s="27" t="n">
        <v>3.4</v>
      </c>
      <c r="F11" s="27" t="n">
        <v>3</v>
      </c>
      <c r="G11" s="42" t="n">
        <v>3.2</v>
      </c>
      <c r="H11" s="27"/>
      <c r="I11" s="27"/>
      <c r="J11" s="42"/>
      <c r="K11" s="27"/>
      <c r="L11" s="42"/>
      <c r="M11" s="27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3</v>
      </c>
      <c r="C12" s="27" t="n">
        <v>2.1</v>
      </c>
      <c r="D12" s="42" t="s">
        <v>48</v>
      </c>
      <c r="E12" s="27" t="n">
        <v>2.2</v>
      </c>
      <c r="F12" s="27" t="n">
        <v>2.1</v>
      </c>
      <c r="G12" s="27" t="n">
        <v>2</v>
      </c>
      <c r="H12" s="27"/>
      <c r="I12" s="43"/>
      <c r="J12" s="27"/>
      <c r="K12" s="27"/>
      <c r="L12" s="42"/>
      <c r="M12" s="42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2" t="n">
        <v>-1.9</v>
      </c>
      <c r="C13" s="27" t="n">
        <v>-2.5</v>
      </c>
      <c r="D13" s="42" t="n">
        <v>-1.9</v>
      </c>
      <c r="E13" s="42" t="n">
        <v>-1.8</v>
      </c>
      <c r="F13" s="27" t="n">
        <v>-1.6</v>
      </c>
      <c r="G13" s="27" t="n">
        <v>-1</v>
      </c>
      <c r="H13" s="26"/>
      <c r="I13" s="42"/>
      <c r="J13" s="27"/>
      <c r="K13" s="27"/>
      <c r="L13" s="42"/>
      <c r="M13" s="27"/>
      <c r="N13" s="42"/>
      <c r="O13" s="27"/>
      <c r="P13" s="26"/>
    </row>
    <row r="14" customFormat="false" ht="27.95" hidden="false" customHeight="true" outlineLevel="0" collapsed="false">
      <c r="A14" s="12" t="s">
        <v>26</v>
      </c>
      <c r="B14" s="42" t="n">
        <v>-0.7</v>
      </c>
      <c r="C14" s="27" t="n">
        <v>-0.7</v>
      </c>
      <c r="D14" s="42" t="n">
        <v>-1.7</v>
      </c>
      <c r="E14" s="42" t="n">
        <v>-4.2</v>
      </c>
      <c r="F14" s="27" t="n">
        <v>-3.9</v>
      </c>
      <c r="G14" s="27" t="n">
        <v>-4</v>
      </c>
      <c r="H14" s="27"/>
      <c r="I14" s="42"/>
      <c r="J14" s="42"/>
      <c r="K14" s="27"/>
      <c r="L14" s="27"/>
      <c r="M14" s="42"/>
      <c r="N14" s="42"/>
      <c r="O14" s="27"/>
      <c r="P14" s="26"/>
    </row>
    <row r="15" customFormat="false" ht="27.95" hidden="false" customHeight="true" outlineLevel="0" collapsed="false">
      <c r="A15" s="12" t="s">
        <v>27</v>
      </c>
      <c r="B15" s="42" t="n">
        <v>3.8</v>
      </c>
      <c r="C15" s="27" t="n">
        <v>1.9</v>
      </c>
      <c r="D15" s="42" t="s">
        <v>48</v>
      </c>
      <c r="E15" s="27" t="n">
        <v>2</v>
      </c>
      <c r="F15" s="27" t="n">
        <v>2</v>
      </c>
      <c r="G15" s="27" t="n">
        <v>2</v>
      </c>
      <c r="H15" s="27"/>
      <c r="I15" s="27"/>
      <c r="J15" s="27"/>
      <c r="K15" s="27"/>
      <c r="L15" s="42"/>
      <c r="M15" s="27"/>
      <c r="N15" s="42"/>
      <c r="O15" s="27"/>
      <c r="P15" s="26"/>
    </row>
    <row r="16" customFormat="false" ht="27.95" hidden="false" customHeight="true" outlineLevel="0" collapsed="false">
      <c r="A16" s="12" t="s">
        <v>28</v>
      </c>
      <c r="B16" s="42" t="n">
        <v>0.8</v>
      </c>
      <c r="C16" s="27" t="n">
        <v>1.1</v>
      </c>
      <c r="D16" s="27" t="n">
        <v>0.7</v>
      </c>
      <c r="E16" s="27" t="n">
        <v>0.9</v>
      </c>
      <c r="F16" s="27" t="n">
        <v>1.6</v>
      </c>
      <c r="G16" s="27" t="n">
        <v>1.4</v>
      </c>
      <c r="H16" s="27"/>
      <c r="I16" s="27"/>
      <c r="J16" s="42"/>
      <c r="K16" s="27"/>
      <c r="L16" s="27"/>
      <c r="M16" s="27"/>
      <c r="N16" s="42"/>
      <c r="O16" s="27"/>
      <c r="P16" s="26"/>
    </row>
    <row r="17" customFormat="false" ht="30.75" hidden="false" customHeight="true" outlineLevel="0" collapsed="false">
      <c r="A17" s="12" t="s">
        <v>29</v>
      </c>
      <c r="B17" s="42" t="n">
        <v>1.2</v>
      </c>
      <c r="C17" s="27" t="n">
        <v>1.2</v>
      </c>
      <c r="D17" s="27" t="n">
        <v>1.2</v>
      </c>
      <c r="E17" s="27" t="n">
        <v>1</v>
      </c>
      <c r="F17" s="27" t="n">
        <v>1.1</v>
      </c>
      <c r="G17" s="27" t="n">
        <v>1.1</v>
      </c>
      <c r="H17" s="27"/>
      <c r="I17" s="27"/>
      <c r="J17" s="42"/>
      <c r="K17" s="42"/>
      <c r="L17" s="42"/>
      <c r="M17" s="42"/>
      <c r="N17" s="42"/>
      <c r="O17" s="27"/>
      <c r="P17" s="26"/>
    </row>
    <row r="18" customFormat="false" ht="30.75" hidden="false" customHeight="true" outlineLevel="0" collapsed="false">
      <c r="A18" s="12" t="s">
        <v>30</v>
      </c>
      <c r="B18" s="42" t="n">
        <v>3.4</v>
      </c>
      <c r="C18" s="27" t="n">
        <v>3.4</v>
      </c>
      <c r="D18" s="42" t="n">
        <v>3.4</v>
      </c>
      <c r="E18" s="42" t="n">
        <v>3.4</v>
      </c>
      <c r="F18" s="27" t="n">
        <v>3.6</v>
      </c>
      <c r="G18" s="42" t="n">
        <v>3.6</v>
      </c>
      <c r="H18" s="27"/>
      <c r="I18" s="42"/>
      <c r="J18" s="42"/>
      <c r="K18" s="27"/>
      <c r="L18" s="42"/>
      <c r="M18" s="27"/>
      <c r="N18" s="42"/>
      <c r="O18" s="27"/>
      <c r="P18" s="26"/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 t="n">
        <v>0.1</v>
      </c>
      <c r="N32" s="27" t="n">
        <v>2</v>
      </c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 t="n">
        <v>0.4</v>
      </c>
      <c r="N33" s="27" t="n">
        <v>3</v>
      </c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 t="n">
        <v>0.2</v>
      </c>
      <c r="N34" s="27" t="n">
        <v>2</v>
      </c>
      <c r="O34" s="26" t="s">
        <v>51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 t="n">
        <v>0.3</v>
      </c>
      <c r="N35" s="27" t="n">
        <v>0.5</v>
      </c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 t="n">
        <v>-0.3</v>
      </c>
      <c r="N36" s="27" t="n">
        <v>0.1</v>
      </c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-0.1</v>
      </c>
      <c r="N37" s="27" t="n">
        <v>3.9</v>
      </c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 t="n">
        <v>0</v>
      </c>
      <c r="N38" s="27" t="n">
        <v>2.5</v>
      </c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 t="n">
        <v>0</v>
      </c>
      <c r="N39" s="27" t="n">
        <v>1.6</v>
      </c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 t="n">
        <v>-0.1</v>
      </c>
      <c r="N40" s="27" t="n">
        <v>3.1</v>
      </c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98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2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6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10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1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13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4</v>
      </c>
      <c r="O27" s="87" t="s">
        <v>115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 t="n">
        <v>1.9</v>
      </c>
      <c r="O10" s="27" t="n">
        <v>2</v>
      </c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 t="n">
        <v>3.5</v>
      </c>
      <c r="O11" s="27" t="n">
        <v>3</v>
      </c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 t="n">
        <v>2.3</v>
      </c>
      <c r="O12" s="27" t="n">
        <v>2</v>
      </c>
      <c r="P12" s="26" t="s">
        <v>51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 t="n">
        <v>-1.9</v>
      </c>
      <c r="O13" s="27" t="n">
        <v>0.5</v>
      </c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 t="n">
        <v>-0.7</v>
      </c>
      <c r="O14" s="27" t="n">
        <v>0.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 t="n">
        <v>3.8</v>
      </c>
      <c r="O15" s="27" t="n">
        <v>3.9</v>
      </c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 t="n">
        <v>0.8</v>
      </c>
      <c r="O16" s="27" t="n">
        <v>2.5</v>
      </c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 t="n">
        <v>1.2</v>
      </c>
      <c r="O17" s="27" t="n">
        <v>1.6</v>
      </c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 t="n">
        <v>3.4</v>
      </c>
      <c r="O18" s="27" t="n">
        <v>3.1</v>
      </c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9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5-05-19T15:59:18Z</cp:lastPrinted>
  <dcterms:modified xsi:type="dcterms:W3CDTF">2025-06-18T13:30:10Z</dcterms:modified>
  <cp:revision>0</cp:revision>
  <dc:subject/>
  <dc:title/>
</cp:coreProperties>
</file>